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39904"/>
        <c:axId val="57726570"/>
      </c:barChart>
      <c:catAx>
        <c:axId val="399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570"/>
        <c:auto val="1"/>
        <c:lblAlgn val="ctr"/>
        <c:lblOffset val="100"/>
        <c:noMultiLvlLbl val="0"/>
      </c:catAx>
      <c:valAx>
        <c:axId val="577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1377"/>
        <c:axId val="19807591"/>
      </c:barChart>
      <c:catAx>
        <c:axId val="64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591"/>
        <c:auto val="1"/>
        <c:lblAlgn val="ctr"/>
        <c:lblOffset val="100"/>
        <c:noMultiLvlLbl val="0"/>
      </c:catAx>
      <c:valAx>
        <c:axId val="198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97698"/>
        <c:axId val="34788117"/>
      </c:barChart>
      <c:catAx>
        <c:axId val="9159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117"/>
        <c:auto val="1"/>
        <c:lblAlgn val="ctr"/>
        <c:lblOffset val="100"/>
        <c:noMultiLvlLbl val="0"/>
      </c:catAx>
      <c:valAx>
        <c:axId val="347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25779"/>
        <c:axId val="31946970"/>
      </c:barChart>
      <c:catAx>
        <c:axId val="8412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970"/>
        <c:auto val="1"/>
        <c:lblAlgn val="ctr"/>
        <c:lblOffset val="100"/>
        <c:noMultiLvlLbl val="0"/>
      </c:catAx>
      <c:valAx>
        <c:axId val="319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63584"/>
        <c:axId val="38940383"/>
      </c:barChart>
      <c:catAx>
        <c:axId val="958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383"/>
        <c:auto val="1"/>
        <c:lblAlgn val="ctr"/>
        <c:lblOffset val="100"/>
        <c:noMultiLvlLbl val="0"/>
      </c:catAx>
      <c:valAx>
        <c:axId val="389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95202"/>
        <c:axId val="30567805"/>
      </c:barChart>
      <c:catAx>
        <c:axId val="4949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805"/>
        <c:auto val="1"/>
        <c:lblAlgn val="ctr"/>
        <c:lblOffset val="100"/>
        <c:noMultiLvlLbl val="0"/>
      </c:catAx>
      <c:valAx>
        <c:axId val="305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7767"/>
        <c:axId val="70479165"/>
      </c:barChart>
      <c:catAx>
        <c:axId val="360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165"/>
        <c:auto val="1"/>
        <c:lblAlgn val="ctr"/>
        <c:lblOffset val="100"/>
        <c:noMultiLvlLbl val="0"/>
      </c:catAx>
      <c:valAx>
        <c:axId val="704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78752"/>
        <c:axId val="82761830"/>
      </c:barChart>
      <c:catAx>
        <c:axId val="4697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830"/>
        <c:auto val="1"/>
        <c:lblAlgn val="ctr"/>
        <c:lblOffset val="100"/>
        <c:noMultiLvlLbl val="0"/>
      </c:catAx>
      <c:valAx>
        <c:axId val="827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83063"/>
        <c:axId val="41535061"/>
      </c:barChart>
      <c:catAx>
        <c:axId val="745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061"/>
        <c:auto val="1"/>
        <c:lblAlgn val="ctr"/>
        <c:lblOffset val="100"/>
        <c:noMultiLvlLbl val="0"/>
      </c:catAx>
      <c:valAx>
        <c:axId val="415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2996"/>
        <c:axId val="85381639"/>
      </c:barChart>
      <c:catAx>
        <c:axId val="68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639"/>
        <c:auto val="1"/>
        <c:lblAlgn val="ctr"/>
        <c:lblOffset val="100"/>
        <c:noMultiLvlLbl val="0"/>
      </c:catAx>
      <c:valAx>
        <c:axId val="853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37795"/>
        <c:axId val="21367561"/>
      </c:barChart>
      <c:catAx>
        <c:axId val="692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561"/>
        <c:auto val="1"/>
        <c:lblAlgn val="ctr"/>
        <c:lblOffset val="100"/>
        <c:noMultiLvlLbl val="0"/>
      </c:catAx>
      <c:valAx>
        <c:axId val="213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0966"/>
        <c:axId val="60393363"/>
      </c:barChart>
      <c:catAx>
        <c:axId val="6428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363"/>
        <c:auto val="1"/>
        <c:lblAlgn val="ctr"/>
        <c:lblOffset val="100"/>
        <c:noMultiLvlLbl val="0"/>
      </c:catAx>
      <c:valAx>
        <c:axId val="603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0891"/>
        <c:axId val="15073523"/>
      </c:barChart>
      <c:catAx>
        <c:axId val="325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523"/>
        <c:auto val="1"/>
        <c:lblAlgn val="ctr"/>
        <c:lblOffset val="100"/>
        <c:noMultiLvlLbl val="0"/>
      </c:catAx>
      <c:valAx>
        <c:axId val="150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86920"/>
        <c:axId val="65590729"/>
      </c:barChart>
      <c:catAx>
        <c:axId val="296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729"/>
        <c:auto val="1"/>
        <c:lblAlgn val="ctr"/>
        <c:lblOffset val="100"/>
        <c:noMultiLvlLbl val="0"/>
      </c:catAx>
      <c:valAx>
        <c:axId val="655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8697"/>
        <c:axId val="91749405"/>
      </c:barChart>
      <c:catAx>
        <c:axId val="478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405"/>
        <c:auto val="1"/>
        <c:lblAlgn val="ctr"/>
        <c:lblOffset val="100"/>
        <c:noMultiLvlLbl val="0"/>
      </c:catAx>
      <c:valAx>
        <c:axId val="917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58961"/>
        <c:axId val="65989228"/>
      </c:barChart>
      <c:catAx>
        <c:axId val="9715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228"/>
        <c:auto val="1"/>
        <c:lblAlgn val="ctr"/>
        <c:lblOffset val="100"/>
        <c:noMultiLvlLbl val="0"/>
      </c:catAx>
      <c:valAx>
        <c:axId val="659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93021"/>
        <c:axId val="31644576"/>
      </c:barChart>
      <c:catAx>
        <c:axId val="6799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576"/>
        <c:auto val="1"/>
        <c:lblAlgn val="ctr"/>
        <c:lblOffset val="100"/>
        <c:noMultiLvlLbl val="0"/>
      </c:catAx>
      <c:valAx>
        <c:axId val="316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9765"/>
        <c:axId val="21767736"/>
      </c:barChart>
      <c:catAx>
        <c:axId val="887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736"/>
        <c:auto val="1"/>
        <c:lblAlgn val="ctr"/>
        <c:lblOffset val="100"/>
        <c:noMultiLvlLbl val="0"/>
      </c:catAx>
      <c:valAx>
        <c:axId val="217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