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1056"/>
        <c:axId val="21990804"/>
      </c:scatterChart>
      <c:valAx>
        <c:axId val="5255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804"/>
        <c:crossesAt val="0"/>
        <c:crossBetween val="midCat"/>
      </c:valAx>
      <c:valAx>
        <c:axId val="2199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0186"/>
        <c:axId val="146152"/>
      </c:scatterChart>
      <c:valAx>
        <c:axId val="707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"/>
        <c:crossesAt val="0"/>
        <c:crossBetween val="midCat"/>
      </c:valAx>
      <c:valAx>
        <c:axId val="14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9681"/>
        <c:axId val="42454869"/>
      </c:scatterChart>
      <c:valAx>
        <c:axId val="4693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869"/>
        <c:crossesAt val="0"/>
        <c:crossBetween val="midCat"/>
      </c:valAx>
      <c:valAx>
        <c:axId val="4245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0476"/>
        <c:axId val="78393914"/>
      </c:scatterChart>
      <c:valAx>
        <c:axId val="4138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914"/>
        <c:crossesAt val="0"/>
        <c:crossBetween val="midCat"/>
      </c:valAx>
      <c:valAx>
        <c:axId val="7839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