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65670"/>
        <c:axId val="74424567"/>
      </c:scatterChart>
      <c:valAx>
        <c:axId val="719656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567"/>
        <c:crossesAt val="0"/>
        <c:crossBetween val="midCat"/>
      </c:valAx>
      <c:valAx>
        <c:axId val="74424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9748"/>
        <c:axId val="87639882"/>
      </c:scatterChart>
      <c:valAx>
        <c:axId val="441397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882"/>
        <c:crossesAt val="0"/>
        <c:crossBetween val="midCat"/>
      </c:valAx>
      <c:valAx>
        <c:axId val="87639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76377"/>
        <c:axId val="243113"/>
      </c:scatterChart>
      <c:valAx>
        <c:axId val="732763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3"/>
        <c:crossesAt val="0"/>
        <c:crossBetween val="midCat"/>
      </c:valAx>
      <c:valAx>
        <c:axId val="243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7754"/>
        <c:axId val="50125512"/>
      </c:scatterChart>
      <c:valAx>
        <c:axId val="71377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512"/>
        <c:crossesAt val="0"/>
        <c:crossBetween val="midCat"/>
      </c:valAx>
      <c:valAx>
        <c:axId val="50125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6798"/>
        <c:axId val="95907313"/>
      </c:scatterChart>
      <c:valAx>
        <c:axId val="128167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313"/>
        <c:crossesAt val="0"/>
        <c:crossBetween val="midCat"/>
      </c:valAx>
      <c:valAx>
        <c:axId val="95907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28202"/>
        <c:axId val="81417128"/>
      </c:scatterChart>
      <c:valAx>
        <c:axId val="95128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128"/>
        <c:crossesAt val="0"/>
        <c:crossBetween val="midCat"/>
      </c:valAx>
      <c:valAx>
        <c:axId val="81417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25350"/>
        <c:axId val="69887205"/>
      </c:scatterChart>
      <c:valAx>
        <c:axId val="82325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205"/>
        <c:crossesAt val="0"/>
        <c:crossBetween val="midCat"/>
      </c:valAx>
      <c:valAx>
        <c:axId val="69887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37455"/>
        <c:axId val="52791015"/>
      </c:scatterChart>
      <c:valAx>
        <c:axId val="537374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015"/>
        <c:crossesAt val="0"/>
        <c:crossBetween val="midCat"/>
      </c:valAx>
      <c:valAx>
        <c:axId val="52791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7592"/>
        <c:axId val="96895923"/>
      </c:scatterChart>
      <c:valAx>
        <c:axId val="19375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923"/>
        <c:crossesAt val="0"/>
        <c:crossBetween val="midCat"/>
      </c:valAx>
      <c:valAx>
        <c:axId val="96895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87924"/>
        <c:axId val="40864243"/>
      </c:scatterChart>
      <c:valAx>
        <c:axId val="498879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243"/>
        <c:crossesAt val="0"/>
        <c:crossBetween val="midCat"/>
      </c:valAx>
      <c:valAx>
        <c:axId val="4086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50547"/>
        <c:axId val="75728537"/>
      </c:scatterChart>
      <c:valAx>
        <c:axId val="54750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537"/>
        <c:crossesAt val="0"/>
        <c:crossBetween val="midCat"/>
      </c:valAx>
      <c:valAx>
        <c:axId val="75728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218942"/>
        <c:axId val="21357556"/>
      </c:scatterChart>
      <c:valAx>
        <c:axId val="812189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556"/>
        <c:crossesAt val="0"/>
        <c:crossBetween val="midCat"/>
      </c:valAx>
      <c:valAx>
        <c:axId val="2135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