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756819"/>
        <c:axId val="49433923"/>
      </c:scatterChart>
      <c:valAx>
        <c:axId val="267568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923"/>
        <c:crossesAt val="0"/>
        <c:crossBetween val="midCat"/>
      </c:valAx>
      <c:valAx>
        <c:axId val="4943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62218"/>
        <c:axId val="53591948"/>
      </c:scatterChart>
      <c:valAx>
        <c:axId val="479622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948"/>
        <c:crossesAt val="0"/>
        <c:crossBetween val="midCat"/>
      </c:valAx>
      <c:valAx>
        <c:axId val="53591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18051"/>
        <c:axId val="39433175"/>
      </c:scatterChart>
      <c:valAx>
        <c:axId val="40118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175"/>
        <c:crossesAt val="0"/>
        <c:crossBetween val="midCat"/>
      </c:valAx>
      <c:valAx>
        <c:axId val="39433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7517"/>
        <c:axId val="47138615"/>
      </c:scatterChart>
      <c:valAx>
        <c:axId val="789475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15"/>
        <c:crossesAt val="0"/>
        <c:crossBetween val="midCat"/>
      </c:valAx>
      <c:valAx>
        <c:axId val="47138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74980"/>
        <c:axId val="8761527"/>
      </c:scatterChart>
      <c:valAx>
        <c:axId val="427749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27"/>
        <c:crossesAt val="0"/>
        <c:crossBetween val="midCat"/>
      </c:valAx>
      <c:valAx>
        <c:axId val="876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97528"/>
        <c:axId val="43568449"/>
      </c:scatterChart>
      <c:valAx>
        <c:axId val="28997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449"/>
        <c:crossesAt val="0"/>
        <c:crossBetween val="midCat"/>
      </c:valAx>
      <c:valAx>
        <c:axId val="43568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7628"/>
        <c:axId val="84053385"/>
      </c:scatterChart>
      <c:valAx>
        <c:axId val="70197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85"/>
        <c:crossesAt val="0"/>
        <c:crossBetween val="midCat"/>
      </c:valAx>
      <c:valAx>
        <c:axId val="8405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68547"/>
        <c:axId val="51420484"/>
      </c:scatterChart>
      <c:valAx>
        <c:axId val="301685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484"/>
        <c:crossesAt val="0"/>
        <c:crossBetween val="midCat"/>
      </c:valAx>
      <c:valAx>
        <c:axId val="5142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3467"/>
        <c:axId val="81902355"/>
      </c:scatterChart>
      <c:valAx>
        <c:axId val="294734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355"/>
        <c:crossesAt val="0"/>
        <c:crossBetween val="midCat"/>
      </c:valAx>
      <c:valAx>
        <c:axId val="81902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81863"/>
        <c:axId val="92702420"/>
      </c:scatterChart>
      <c:valAx>
        <c:axId val="94881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420"/>
        <c:crossesAt val="0"/>
        <c:crossBetween val="midCat"/>
      </c:valAx>
      <c:valAx>
        <c:axId val="92702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5815"/>
        <c:axId val="50406188"/>
      </c:scatterChart>
      <c:valAx>
        <c:axId val="48675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188"/>
        <c:crossesAt val="0"/>
        <c:crossBetween val="midCat"/>
      </c:valAx>
      <c:valAx>
        <c:axId val="50406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424051"/>
        <c:axId val="41677402"/>
      </c:scatterChart>
      <c:valAx>
        <c:axId val="974240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402"/>
        <c:crossesAt val="0"/>
        <c:crossBetween val="midCat"/>
      </c:valAx>
      <c:valAx>
        <c:axId val="4167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