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017610"/>
        <c:axId val="68500445"/>
      </c:scatterChart>
      <c:valAx>
        <c:axId val="840176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445"/>
        <c:crossesAt val="0"/>
        <c:crossBetween val="midCat"/>
      </c:valAx>
      <c:valAx>
        <c:axId val="68500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6405"/>
        <c:axId val="58159221"/>
      </c:scatterChart>
      <c:valAx>
        <c:axId val="22264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221"/>
        <c:crossesAt val="0"/>
        <c:crossBetween val="midCat"/>
      </c:valAx>
      <c:valAx>
        <c:axId val="58159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51979"/>
        <c:axId val="51046479"/>
      </c:scatterChart>
      <c:valAx>
        <c:axId val="818519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479"/>
        <c:crossesAt val="0"/>
        <c:crossBetween val="midCat"/>
      </c:valAx>
      <c:valAx>
        <c:axId val="51046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7373"/>
        <c:axId val="55967722"/>
      </c:scatterChart>
      <c:valAx>
        <c:axId val="80773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722"/>
        <c:crossesAt val="0"/>
        <c:crossBetween val="midCat"/>
      </c:valAx>
      <c:valAx>
        <c:axId val="55967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49645"/>
        <c:axId val="98628076"/>
      </c:scatterChart>
      <c:valAx>
        <c:axId val="948496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076"/>
        <c:crossesAt val="0"/>
        <c:crossBetween val="midCat"/>
      </c:valAx>
      <c:valAx>
        <c:axId val="98628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35127"/>
        <c:axId val="83400425"/>
      </c:scatterChart>
      <c:valAx>
        <c:axId val="594351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425"/>
        <c:crossesAt val="0"/>
        <c:crossBetween val="midCat"/>
      </c:valAx>
      <c:valAx>
        <c:axId val="8340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31861"/>
        <c:axId val="88669868"/>
      </c:scatterChart>
      <c:valAx>
        <c:axId val="877318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868"/>
        <c:crossesAt val="0"/>
        <c:crossBetween val="midCat"/>
      </c:valAx>
      <c:valAx>
        <c:axId val="88669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61116"/>
        <c:axId val="4885825"/>
      </c:scatterChart>
      <c:valAx>
        <c:axId val="347611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25"/>
        <c:crossesAt val="0"/>
        <c:crossBetween val="midCat"/>
      </c:valAx>
      <c:valAx>
        <c:axId val="4885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37887"/>
        <c:axId val="49129857"/>
      </c:scatterChart>
      <c:valAx>
        <c:axId val="326378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857"/>
        <c:crossesAt val="0"/>
        <c:crossBetween val="midCat"/>
      </c:valAx>
      <c:valAx>
        <c:axId val="49129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39680"/>
        <c:axId val="17702640"/>
      </c:scatterChart>
      <c:valAx>
        <c:axId val="878396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640"/>
        <c:crossesAt val="0"/>
        <c:crossBetween val="midCat"/>
      </c:valAx>
      <c:valAx>
        <c:axId val="17702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74539"/>
        <c:axId val="68968144"/>
      </c:scatterChart>
      <c:valAx>
        <c:axId val="213745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144"/>
        <c:crossesAt val="0"/>
        <c:crossBetween val="midCat"/>
      </c:valAx>
      <c:valAx>
        <c:axId val="68968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721936"/>
        <c:axId val="5968280"/>
      </c:scatterChart>
      <c:valAx>
        <c:axId val="757219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80"/>
        <c:crossesAt val="0"/>
        <c:crossBetween val="midCat"/>
      </c:valAx>
      <c:valAx>
        <c:axId val="5968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