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495350"/>
        <c:axId val="37467778"/>
      </c:scatterChart>
      <c:valAx>
        <c:axId val="194953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778"/>
        <c:crossesAt val="0"/>
        <c:crossBetween val="midCat"/>
      </c:valAx>
      <c:valAx>
        <c:axId val="37467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96883"/>
        <c:axId val="21567038"/>
      </c:scatterChart>
      <c:valAx>
        <c:axId val="156968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038"/>
        <c:crossesAt val="0"/>
        <c:crossBetween val="midCat"/>
      </c:valAx>
      <c:valAx>
        <c:axId val="21567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17018"/>
        <c:axId val="4055334"/>
      </c:scatterChart>
      <c:valAx>
        <c:axId val="54717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34"/>
        <c:crossesAt val="0"/>
        <c:crossBetween val="midCat"/>
      </c:valAx>
      <c:valAx>
        <c:axId val="4055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27471"/>
        <c:axId val="98101984"/>
      </c:scatterChart>
      <c:valAx>
        <c:axId val="402274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984"/>
        <c:crossesAt val="0"/>
        <c:crossBetween val="midCat"/>
      </c:valAx>
      <c:valAx>
        <c:axId val="98101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04429"/>
        <c:axId val="1060212"/>
      </c:scatterChart>
      <c:valAx>
        <c:axId val="126044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12"/>
        <c:crossesAt val="0"/>
        <c:crossBetween val="midCat"/>
      </c:valAx>
      <c:valAx>
        <c:axId val="106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66542"/>
        <c:axId val="79172036"/>
      </c:scatterChart>
      <c:valAx>
        <c:axId val="331665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036"/>
        <c:crossesAt val="0"/>
        <c:crossBetween val="midCat"/>
      </c:valAx>
      <c:valAx>
        <c:axId val="79172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98242"/>
        <c:axId val="4671838"/>
      </c:scatterChart>
      <c:valAx>
        <c:axId val="911982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38"/>
        <c:crossesAt val="0"/>
        <c:crossBetween val="midCat"/>
      </c:valAx>
      <c:valAx>
        <c:axId val="467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32372"/>
        <c:axId val="20083803"/>
      </c:scatterChart>
      <c:valAx>
        <c:axId val="549323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803"/>
        <c:crossesAt val="0"/>
        <c:crossBetween val="midCat"/>
      </c:valAx>
      <c:valAx>
        <c:axId val="20083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1300"/>
        <c:axId val="24304293"/>
      </c:scatterChart>
      <c:valAx>
        <c:axId val="664413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293"/>
        <c:crossesAt val="0"/>
        <c:crossBetween val="midCat"/>
      </c:valAx>
      <c:valAx>
        <c:axId val="24304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22021"/>
        <c:axId val="30114013"/>
      </c:scatterChart>
      <c:valAx>
        <c:axId val="622220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013"/>
        <c:crossesAt val="0"/>
        <c:crossBetween val="midCat"/>
      </c:valAx>
      <c:valAx>
        <c:axId val="30114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7052"/>
        <c:axId val="24585765"/>
      </c:scatterChart>
      <c:valAx>
        <c:axId val="449170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765"/>
        <c:crossesAt val="0"/>
        <c:crossBetween val="midCat"/>
      </c:valAx>
      <c:valAx>
        <c:axId val="2458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312311"/>
        <c:axId val="71255936"/>
      </c:scatterChart>
      <c:valAx>
        <c:axId val="383123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936"/>
        <c:crossesAt val="0"/>
        <c:crossBetween val="midCat"/>
      </c:valAx>
      <c:valAx>
        <c:axId val="71255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