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288526"/>
        <c:axId val="7055201"/>
      </c:scatterChart>
      <c:valAx>
        <c:axId val="36288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01"/>
        <c:crossesAt val="0"/>
        <c:crossBetween val="midCat"/>
      </c:valAx>
      <c:valAx>
        <c:axId val="705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82638"/>
        <c:axId val="24567610"/>
      </c:scatterChart>
      <c:valAx>
        <c:axId val="782826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610"/>
        <c:crossesAt val="0"/>
        <c:crossBetween val="midCat"/>
      </c:valAx>
      <c:valAx>
        <c:axId val="2456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6611"/>
        <c:axId val="43581360"/>
      </c:scatterChart>
      <c:valAx>
        <c:axId val="865366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360"/>
        <c:crossesAt val="0"/>
        <c:crossBetween val="midCat"/>
      </c:valAx>
      <c:valAx>
        <c:axId val="4358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81032"/>
        <c:axId val="32871647"/>
      </c:scatterChart>
      <c:valAx>
        <c:axId val="918810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647"/>
        <c:crossesAt val="0"/>
        <c:crossBetween val="midCat"/>
      </c:valAx>
      <c:valAx>
        <c:axId val="3287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03832"/>
        <c:axId val="63828918"/>
      </c:scatterChart>
      <c:valAx>
        <c:axId val="303038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918"/>
        <c:crossesAt val="0"/>
        <c:crossBetween val="midCat"/>
      </c:valAx>
      <c:valAx>
        <c:axId val="6382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00646"/>
        <c:axId val="59456180"/>
      </c:scatterChart>
      <c:valAx>
        <c:axId val="256006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180"/>
        <c:crossesAt val="0"/>
        <c:crossBetween val="midCat"/>
      </c:valAx>
      <c:valAx>
        <c:axId val="59456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5831"/>
        <c:axId val="82789561"/>
      </c:scatterChart>
      <c:valAx>
        <c:axId val="75158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561"/>
        <c:crossesAt val="0"/>
        <c:crossBetween val="midCat"/>
      </c:valAx>
      <c:valAx>
        <c:axId val="82789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3243"/>
        <c:axId val="35276561"/>
      </c:scatterChart>
      <c:valAx>
        <c:axId val="630832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561"/>
        <c:crossesAt val="0"/>
        <c:crossBetween val="midCat"/>
      </c:valAx>
      <c:valAx>
        <c:axId val="3527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67211"/>
        <c:axId val="90243979"/>
      </c:scatterChart>
      <c:valAx>
        <c:axId val="508672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979"/>
        <c:crossesAt val="0"/>
        <c:crossBetween val="midCat"/>
      </c:valAx>
      <c:valAx>
        <c:axId val="9024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96726"/>
        <c:axId val="76962160"/>
      </c:scatterChart>
      <c:valAx>
        <c:axId val="66996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160"/>
        <c:crossesAt val="0"/>
        <c:crossBetween val="midCat"/>
      </c:valAx>
      <c:valAx>
        <c:axId val="76962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29033"/>
        <c:axId val="41246420"/>
      </c:scatterChart>
      <c:valAx>
        <c:axId val="550290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420"/>
        <c:crossesAt val="0"/>
        <c:crossBetween val="midCat"/>
      </c:valAx>
      <c:valAx>
        <c:axId val="4124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96894"/>
        <c:axId val="11314430"/>
      </c:scatterChart>
      <c:valAx>
        <c:axId val="71968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430"/>
        <c:crossesAt val="0"/>
        <c:crossBetween val="midCat"/>
      </c:valAx>
      <c:valAx>
        <c:axId val="11314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