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6975836"/>
        <c:axId val="80167060"/>
      </c:barChart>
      <c:catAx>
        <c:axId val="269758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0167060"/>
        <c:crossesAt val="0"/>
        <c:auto val="1"/>
        <c:lblAlgn val="ctr"/>
        <c:lblOffset val="100"/>
        <c:noMultiLvlLbl val="0"/>
      </c:catAx>
      <c:valAx>
        <c:axId val="8016706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97583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8846912"/>
        <c:axId val="78733191"/>
      </c:barChart>
      <c:catAx>
        <c:axId val="688469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8733191"/>
        <c:crossesAt val="0"/>
        <c:auto val="1"/>
        <c:lblAlgn val="ctr"/>
        <c:lblOffset val="100"/>
        <c:noMultiLvlLbl val="0"/>
      </c:catAx>
      <c:valAx>
        <c:axId val="7873319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88469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